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Baghra,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04/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d520"/>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5-24T09:1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